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7-h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表　設置者別、学科別の全日制高等学校教育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　都道府県立家庭学科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921947</v>
      </c>
      <c r="E8" s="16" t="n">
        <v>851232</v>
      </c>
      <c r="F8" s="16" t="n">
        <v>17445</v>
      </c>
      <c r="G8" s="16" t="n">
        <v>814838</v>
      </c>
      <c r="H8" s="16" t="n">
        <v>18949</v>
      </c>
      <c r="I8" s="16" t="n">
        <v>5068</v>
      </c>
      <c r="J8" s="16" t="n">
        <v>6170</v>
      </c>
      <c r="K8" s="16" t="n">
        <v>59477</v>
      </c>
      <c r="L8" s="16" t="n">
        <v>51983</v>
      </c>
      <c r="M8" s="16" t="n">
        <v>7494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520806</v>
      </c>
      <c r="E9" s="18" t="n">
        <v>490767</v>
      </c>
      <c r="F9" s="18" t="n">
        <v>1</v>
      </c>
      <c r="G9" s="18" t="n">
        <v>485579</v>
      </c>
      <c r="H9" s="18" t="n">
        <v>5187</v>
      </c>
      <c r="I9" s="18" t="n">
        <v>68</v>
      </c>
      <c r="J9" s="18" t="s">
        <v>19</v>
      </c>
      <c r="K9" s="18" t="n">
        <v>29971</v>
      </c>
      <c r="L9" s="18" t="n">
        <v>25304</v>
      </c>
      <c r="M9" s="18" t="n">
        <v>4667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419753</v>
      </c>
      <c r="E10" s="18" t="n">
        <v>399555</v>
      </c>
      <c r="F10" s="18" t="s">
        <v>19</v>
      </c>
      <c r="G10" s="18" t="n">
        <v>397687</v>
      </c>
      <c r="H10" s="18" t="n">
        <v>1868</v>
      </c>
      <c r="I10" s="18" t="s">
        <v>19</v>
      </c>
      <c r="J10" s="18" t="s">
        <v>19</v>
      </c>
      <c r="K10" s="18" t="n">
        <v>20198</v>
      </c>
      <c r="L10" s="18" t="n">
        <v>16844</v>
      </c>
      <c r="M10" s="18" t="n">
        <v>3354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33278</v>
      </c>
      <c r="E11" s="18" t="n">
        <v>29814</v>
      </c>
      <c r="F11" s="18" t="s">
        <v>19</v>
      </c>
      <c r="G11" s="18" t="n">
        <v>28854</v>
      </c>
      <c r="H11" s="18" t="n">
        <v>960</v>
      </c>
      <c r="I11" s="18" t="s">
        <v>19</v>
      </c>
      <c r="J11" s="18" t="s">
        <v>19</v>
      </c>
      <c r="K11" s="18" t="n">
        <v>3464</v>
      </c>
      <c r="L11" s="18" t="n">
        <v>3351</v>
      </c>
      <c r="M11" s="18" t="n">
        <v>113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8223</v>
      </c>
      <c r="E12" s="18" t="n">
        <v>4529</v>
      </c>
      <c r="F12" s="18" t="s">
        <v>19</v>
      </c>
      <c r="G12" s="18" t="n">
        <v>2514</v>
      </c>
      <c r="H12" s="18" t="n">
        <v>2015</v>
      </c>
      <c r="I12" s="18" t="s">
        <v>19</v>
      </c>
      <c r="J12" s="18" t="s">
        <v>19</v>
      </c>
      <c r="K12" s="18" t="n">
        <v>3694</v>
      </c>
      <c r="L12" s="18" t="n">
        <v>3285</v>
      </c>
      <c r="M12" s="18" t="n">
        <v>409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1156</v>
      </c>
      <c r="E13" s="18" t="n">
        <v>9860</v>
      </c>
      <c r="F13" s="18" t="n">
        <v>1</v>
      </c>
      <c r="G13" s="18" t="n">
        <v>9819</v>
      </c>
      <c r="H13" s="18" t="n">
        <v>40</v>
      </c>
      <c r="I13" s="18" t="s">
        <v>19</v>
      </c>
      <c r="J13" s="18" t="s">
        <v>19</v>
      </c>
      <c r="K13" s="18" t="n">
        <v>1296</v>
      </c>
      <c r="L13" s="18" t="n">
        <v>674</v>
      </c>
      <c r="M13" s="18" t="n">
        <v>622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48396</v>
      </c>
      <c r="E14" s="18" t="n">
        <v>47009</v>
      </c>
      <c r="F14" s="18" t="s">
        <v>19</v>
      </c>
      <c r="G14" s="18" t="n">
        <v>46705</v>
      </c>
      <c r="H14" s="18" t="n">
        <v>304</v>
      </c>
      <c r="I14" s="18" t="n">
        <v>68</v>
      </c>
      <c r="J14" s="18" t="s">
        <v>19</v>
      </c>
      <c r="K14" s="18" t="n">
        <v>1319</v>
      </c>
      <c r="L14" s="18" t="n">
        <v>1150</v>
      </c>
      <c r="M14" s="18" t="n">
        <v>169</v>
      </c>
    </row>
    <row r="15" s="4" customFormat="true" ht="13.5" hidden="false" customHeight="true" outlineLevel="0" collapsed="false">
      <c r="A15" s="15"/>
      <c r="B15" s="17" t="s">
        <v>25</v>
      </c>
      <c r="C15" s="15"/>
      <c r="D15" s="18" t="n">
        <v>397909</v>
      </c>
      <c r="E15" s="18" t="n">
        <v>357233</v>
      </c>
      <c r="F15" s="18" t="n">
        <v>17444</v>
      </c>
      <c r="G15" s="18" t="n">
        <v>326150</v>
      </c>
      <c r="H15" s="18" t="n">
        <v>13639</v>
      </c>
      <c r="I15" s="18" t="n">
        <v>5000</v>
      </c>
      <c r="J15" s="18" t="n">
        <v>6170</v>
      </c>
      <c r="K15" s="18" t="n">
        <v>29506</v>
      </c>
      <c r="L15" s="18" t="n">
        <v>26679</v>
      </c>
      <c r="M15" s="18" t="n">
        <v>2827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3232</v>
      </c>
      <c r="E16" s="21" t="n">
        <v>3232</v>
      </c>
      <c r="F16" s="21" t="s">
        <v>19</v>
      </c>
      <c r="G16" s="21" t="n">
        <v>3109</v>
      </c>
      <c r="H16" s="21" t="n">
        <v>123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3:58Z</dcterms:created>
  <dc:creator>m</dc:creator>
  <dc:description/>
  <dc:language>en-US</dc:language>
  <cp:lastModifiedBy>m</cp:lastModifiedBy>
  <dcterms:modified xsi:type="dcterms:W3CDTF">2020-12-17T10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